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10210977"/>
        <c:axId val="74736635"/>
      </c:barChart>
      <c:catAx>
        <c:axId val="1021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36635"/>
        <c:crossesAt val="0"/>
        <c:auto val="1"/>
        <c:lblAlgn val="ctr"/>
        <c:lblOffset val="100"/>
        <c:noMultiLvlLbl val="0"/>
      </c:catAx>
      <c:valAx>
        <c:axId val="747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10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21453687"/>
        <c:axId val="91222161"/>
      </c:barChart>
      <c:catAx>
        <c:axId val="2145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22161"/>
        <c:crossesAt val="0"/>
        <c:auto val="1"/>
        <c:lblAlgn val="ctr"/>
        <c:lblOffset val="100"/>
        <c:noMultiLvlLbl val="0"/>
      </c:catAx>
      <c:valAx>
        <c:axId val="912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536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