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7585527"/>
        <c:axId val="10354934"/>
      </c:barChart>
      <c:catAx>
        <c:axId val="758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54934"/>
        <c:crossesAt val="0"/>
        <c:auto val="1"/>
        <c:lblAlgn val="ctr"/>
        <c:lblOffset val="100"/>
        <c:noMultiLvlLbl val="0"/>
      </c:catAx>
      <c:valAx>
        <c:axId val="103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5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16117120"/>
        <c:axId val="10060852"/>
      </c:barChart>
      <c:catAx>
        <c:axId val="1611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60852"/>
        <c:crossesAt val="0"/>
        <c:auto val="1"/>
        <c:lblAlgn val="ctr"/>
        <c:lblOffset val="100"/>
        <c:noMultiLvlLbl val="0"/>
      </c:catAx>
      <c:valAx>
        <c:axId val="100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171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