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14690165"/>
        <c:axId val="429426"/>
      </c:barChart>
      <c:catAx>
        <c:axId val="1469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426"/>
        <c:crossesAt val="0"/>
        <c:auto val="1"/>
        <c:lblAlgn val="ctr"/>
        <c:lblOffset val="100"/>
        <c:noMultiLvlLbl val="0"/>
      </c:catAx>
      <c:valAx>
        <c:axId val="4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90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88446360"/>
        <c:axId val="82842889"/>
      </c:barChart>
      <c:catAx>
        <c:axId val="8844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42889"/>
        <c:crossesAt val="0"/>
        <c:auto val="1"/>
        <c:lblAlgn val="ctr"/>
        <c:lblOffset val="100"/>
        <c:noMultiLvlLbl val="0"/>
      </c:catAx>
      <c:valAx>
        <c:axId val="8284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46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