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67159562"/>
        <c:axId val="37934042"/>
      </c:barChart>
      <c:catAx>
        <c:axId val="6715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34042"/>
        <c:crossesAt val="0"/>
        <c:auto val="1"/>
        <c:lblAlgn val="ctr"/>
        <c:lblOffset val="100"/>
        <c:noMultiLvlLbl val="0"/>
      </c:catAx>
      <c:valAx>
        <c:axId val="379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59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32730308"/>
        <c:axId val="6646038"/>
      </c:barChart>
      <c:catAx>
        <c:axId val="3273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6038"/>
        <c:crossesAt val="0"/>
        <c:auto val="1"/>
        <c:lblAlgn val="ctr"/>
        <c:lblOffset val="100"/>
        <c:noMultiLvlLbl val="0"/>
      </c:catAx>
      <c:valAx>
        <c:axId val="66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30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